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8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9">
  <si>
    <t xml:space="preserve">SOÅ THUEÂ BAÊNG VIDEO</t>
  </si>
  <si>
    <t xml:space="preserve">STT</t>
  </si>
  <si>
    <t xml:space="preserve">Teân khaùch</t>
  </si>
  <si>
    <t xml:space="preserve">Maõ khaùch</t>
  </si>
  <si>
    <t xml:space="preserve">Ngaøy thueâ</t>
  </si>
  <si>
    <t xml:space="preserve">Ngaøy traû</t>
  </si>
  <si>
    <t xml:space="preserve">SN thueâ</t>
  </si>
  <si>
    <t xml:space="preserve">Theå loïai</t>
  </si>
  <si>
    <t xml:space="preserve">Loaïi</t>
  </si>
  <si>
    <t xml:space="preserve">Ñôn giaù</t>
  </si>
  <si>
    <t xml:space="preserve">Tieàn traû</t>
  </si>
  <si>
    <t xml:space="preserve">Chaâu</t>
  </si>
  <si>
    <t xml:space="preserve">CA1TB</t>
  </si>
  <si>
    <t xml:space="preserve">Hoàng</t>
  </si>
  <si>
    <t xml:space="preserve">NB2SL</t>
  </si>
  <si>
    <t xml:space="preserve">Huøng</t>
  </si>
  <si>
    <t xml:space="preserve">HB9SB</t>
  </si>
  <si>
    <t xml:space="preserve">Lieãu</t>
  </si>
  <si>
    <t xml:space="preserve">VB7TB</t>
  </si>
  <si>
    <t xml:space="preserve">Mai</t>
  </si>
  <si>
    <t xml:space="preserve">TA2SL</t>
  </si>
  <si>
    <t xml:space="preserve">Thuùy</t>
  </si>
  <si>
    <t xml:space="preserve">CA4SB</t>
  </si>
  <si>
    <t xml:space="preserve">Vaân</t>
  </si>
  <si>
    <t xml:space="preserve">NA5TL</t>
  </si>
  <si>
    <t xml:space="preserve">BAÛNG GIAÙ</t>
  </si>
  <si>
    <t xml:space="preserve">Maõ</t>
  </si>
  <si>
    <t xml:space="preserve">Baêng goác</t>
  </si>
  <si>
    <t xml:space="preserve">Baêng sao</t>
  </si>
  <si>
    <t xml:space="preserve">C</t>
  </si>
  <si>
    <t xml:space="preserve">Caûi löông</t>
  </si>
  <si>
    <t xml:space="preserve">N</t>
  </si>
  <si>
    <t xml:space="preserve">Ca nhaïc</t>
  </si>
  <si>
    <t xml:space="preserve">T</t>
  </si>
  <si>
    <t xml:space="preserve">Tình caûm</t>
  </si>
  <si>
    <t xml:space="preserve">H</t>
  </si>
  <si>
    <t xml:space="preserve">Hình söï</t>
  </si>
  <si>
    <t xml:space="preserve">V</t>
  </si>
  <si>
    <t xml:space="preserve">Voõ thuaät</t>
  </si>
  <si>
    <t xml:space="preserve">Soá ngaøy thueâ = ngaøy traû - ngaøy thueâ</t>
  </si>
  <si>
    <t xml:space="preserve">Theå loaïi caên cöù theo kí töï ñaàu cuûa Maõ khaùch.</t>
  </si>
  <si>
    <t xml:space="preserve">Loaïi, caên cöù theo kí töï cuoái cuûa Maõ Khaùch, bieát L laø phim leû, coøn B laø phim Boä</t>
  </si>
  <si>
    <t xml:space="preserve">Ñôn giaù caên cöù theo Maõ khaùch vaø baûng giaù. Neáu kí töï thöù 2 cuûa Maõ khaùch laø A thì laø baêng goác, B laø baêng sao</t>
  </si>
  <si>
    <t xml:space="preserve">Tieàn traû = soá baêng thueâ * soá ngaøy thueâ * ñôn giaù</t>
  </si>
  <si>
    <t xml:space="preserve">Soá baêng thueâ laø kí töï thöù 3 cuûa Maõ khaùch ñoåi thaønh trò soá(Value)</t>
  </si>
  <si>
    <t xml:space="preserve">Neáu khaùch traû tieàn tröôùc (kí töï cuûa maõ khaùch laø T) vaø coù soá baêng thueâ lôùn hôn 1 thì keå töø ngaøy thöù 2 khaùch
ñöôïc giaûm 50% giaù tieàn moãi baêng.</t>
  </si>
  <si>
    <t xml:space="preserve">Neáu khaùch coù soá ngaøy thueâ lôùn hôn 1 nhöng traû sau ( kí töï thöù tö trong maõ khaùch laø chöõ S) thì keå töø ngaøy thöù 2 khaùch ñöôïc giaûm 20% giaù tieàn moãi baêng</t>
  </si>
  <si>
    <t xml:space="preserve">Ñònh daïng coät tieàn traû theo daïng Curency ($) vaø khoâng coù soá leû.</t>
  </si>
  <si>
    <t xml:space="preserve">Saép xeáp coät teân khaùch theo thöù töï AB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  <font>
      <sz val="12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0.87"/>
    <col collapsed="false" customWidth="true" hidden="false" outlineLevel="0" max="4" min="4" style="0" width="10.74"/>
    <col collapsed="false" customWidth="true" hidden="false" outlineLevel="0" max="5" min="5" style="0" width="9.24"/>
    <col collapsed="false" customWidth="true" hidden="false" outlineLevel="0" max="10" min="8" style="0" width="9.6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3" t="s">
        <v>8</v>
      </c>
      <c r="I2" s="3" t="s">
        <v>9</v>
      </c>
      <c r="J2" s="3" t="s">
        <v>10</v>
      </c>
    </row>
    <row r="3" customFormat="false" ht="17.25" hidden="false" customHeight="false" outlineLevel="0" collapsed="false">
      <c r="A3" s="4" t="n">
        <v>1</v>
      </c>
      <c r="B3" s="5" t="s">
        <v>11</v>
      </c>
      <c r="C3" s="4" t="s">
        <v>12</v>
      </c>
      <c r="D3" s="6" t="n">
        <v>37750</v>
      </c>
      <c r="E3" s="6" t="n">
        <v>37752</v>
      </c>
      <c r="F3" s="7"/>
      <c r="G3" s="8"/>
      <c r="H3" s="8"/>
      <c r="I3" s="8"/>
      <c r="J3" s="9"/>
    </row>
    <row r="4" customFormat="false" ht="17.25" hidden="false" customHeight="false" outlineLevel="0" collapsed="false">
      <c r="A4" s="4" t="n">
        <v>2</v>
      </c>
      <c r="B4" s="5" t="s">
        <v>13</v>
      </c>
      <c r="C4" s="4" t="s">
        <v>14</v>
      </c>
      <c r="D4" s="6" t="n">
        <v>37749</v>
      </c>
      <c r="E4" s="6" t="n">
        <v>37750</v>
      </c>
      <c r="F4" s="7"/>
      <c r="G4" s="8"/>
      <c r="H4" s="8"/>
      <c r="I4" s="8"/>
      <c r="J4" s="9"/>
    </row>
    <row r="5" customFormat="false" ht="17.25" hidden="false" customHeight="false" outlineLevel="0" collapsed="false">
      <c r="A5" s="4" t="n">
        <v>3</v>
      </c>
      <c r="B5" s="5" t="s">
        <v>15</v>
      </c>
      <c r="C5" s="4" t="s">
        <v>16</v>
      </c>
      <c r="D5" s="6" t="n">
        <v>37751</v>
      </c>
      <c r="E5" s="6" t="n">
        <v>37754</v>
      </c>
      <c r="F5" s="7"/>
      <c r="G5" s="8"/>
      <c r="H5" s="8"/>
      <c r="I5" s="8"/>
      <c r="J5" s="9"/>
    </row>
    <row r="6" customFormat="false" ht="17.25" hidden="false" customHeight="false" outlineLevel="0" collapsed="false">
      <c r="A6" s="4" t="n">
        <v>4</v>
      </c>
      <c r="B6" s="5" t="s">
        <v>17</v>
      </c>
      <c r="C6" s="4" t="s">
        <v>18</v>
      </c>
      <c r="D6" s="6" t="n">
        <v>37752</v>
      </c>
      <c r="E6" s="6" t="n">
        <v>37753</v>
      </c>
      <c r="F6" s="7"/>
      <c r="G6" s="8"/>
      <c r="H6" s="8"/>
      <c r="I6" s="8"/>
      <c r="J6" s="9"/>
    </row>
    <row r="7" customFormat="false" ht="17.25" hidden="false" customHeight="false" outlineLevel="0" collapsed="false">
      <c r="A7" s="4" t="n">
        <v>5</v>
      </c>
      <c r="B7" s="5" t="s">
        <v>19</v>
      </c>
      <c r="C7" s="4" t="s">
        <v>20</v>
      </c>
      <c r="D7" s="6" t="n">
        <v>37751</v>
      </c>
      <c r="E7" s="6" t="n">
        <v>37753</v>
      </c>
      <c r="F7" s="7"/>
      <c r="G7" s="8"/>
      <c r="H7" s="8"/>
      <c r="I7" s="8"/>
      <c r="J7" s="9"/>
    </row>
    <row r="8" customFormat="false" ht="17.25" hidden="false" customHeight="false" outlineLevel="0" collapsed="false">
      <c r="A8" s="4" t="n">
        <v>6</v>
      </c>
      <c r="B8" s="5" t="s">
        <v>21</v>
      </c>
      <c r="C8" s="4" t="s">
        <v>22</v>
      </c>
      <c r="D8" s="6" t="n">
        <v>37752</v>
      </c>
      <c r="E8" s="6" t="n">
        <v>37754</v>
      </c>
      <c r="F8" s="7"/>
      <c r="G8" s="8"/>
      <c r="H8" s="8"/>
      <c r="I8" s="8"/>
      <c r="J8" s="9"/>
    </row>
    <row r="9" customFormat="false" ht="17.25" hidden="false" customHeight="false" outlineLevel="0" collapsed="false">
      <c r="A9" s="4" t="n">
        <v>7</v>
      </c>
      <c r="B9" s="5" t="s">
        <v>23</v>
      </c>
      <c r="C9" s="4" t="s">
        <v>24</v>
      </c>
      <c r="D9" s="6" t="n">
        <v>37761</v>
      </c>
      <c r="E9" s="6" t="n">
        <v>37763</v>
      </c>
      <c r="F9" s="7"/>
      <c r="G9" s="8"/>
      <c r="H9" s="8"/>
      <c r="I9" s="8"/>
      <c r="J9" s="9"/>
    </row>
    <row r="10" customFormat="false" ht="16.5" hidden="false" customHeight="false" outlineLevel="0" collapsed="false">
      <c r="E10" s="10"/>
      <c r="F10" s="10"/>
      <c r="G10" s="10"/>
      <c r="H10" s="10"/>
      <c r="I10" s="10"/>
      <c r="J10" s="11"/>
    </row>
    <row r="11" customFormat="false" ht="21.75" hidden="false" customHeight="false" outlineLevel="0" collapsed="false">
      <c r="A11" s="12" t="s">
        <v>25</v>
      </c>
      <c r="B11" s="12"/>
      <c r="C11" s="12"/>
      <c r="D11" s="12"/>
      <c r="E11" s="12"/>
      <c r="F11" s="12"/>
      <c r="G11" s="10"/>
      <c r="H11" s="10"/>
      <c r="I11" s="10"/>
      <c r="J11" s="11"/>
    </row>
    <row r="12" customFormat="false" ht="17.25" hidden="false" customHeight="false" outlineLevel="0" collapsed="false">
      <c r="A12" s="13" t="s">
        <v>26</v>
      </c>
      <c r="B12" s="4" t="s">
        <v>7</v>
      </c>
      <c r="C12" s="4" t="s">
        <v>27</v>
      </c>
      <c r="D12" s="4" t="s">
        <v>28</v>
      </c>
      <c r="E12" s="10"/>
    </row>
    <row r="13" customFormat="false" ht="17.25" hidden="false" customHeight="false" outlineLevel="0" collapsed="false">
      <c r="A13" s="14" t="s">
        <v>29</v>
      </c>
      <c r="B13" s="15" t="s">
        <v>30</v>
      </c>
      <c r="C13" s="15" t="n">
        <v>2500</v>
      </c>
      <c r="D13" s="16" t="n">
        <v>2000</v>
      </c>
      <c r="E13" s="10"/>
    </row>
    <row r="14" customFormat="false" ht="17.25" hidden="false" customHeight="false" outlineLevel="0" collapsed="false">
      <c r="A14" s="14" t="s">
        <v>31</v>
      </c>
      <c r="B14" s="15" t="s">
        <v>32</v>
      </c>
      <c r="C14" s="15" t="n">
        <v>3000</v>
      </c>
      <c r="D14" s="15" t="n">
        <v>3000</v>
      </c>
      <c r="E14" s="10"/>
    </row>
    <row r="15" customFormat="false" ht="17.25" hidden="false" customHeight="false" outlineLevel="0" collapsed="false">
      <c r="A15" s="14" t="s">
        <v>33</v>
      </c>
      <c r="B15" s="15" t="s">
        <v>34</v>
      </c>
      <c r="C15" s="15" t="n">
        <v>2000</v>
      </c>
      <c r="D15" s="15" t="n">
        <v>1500</v>
      </c>
      <c r="E15" s="10"/>
    </row>
    <row r="16" customFormat="false" ht="17.25" hidden="false" customHeight="false" outlineLevel="0" collapsed="false">
      <c r="A16" s="14" t="s">
        <v>35</v>
      </c>
      <c r="B16" s="15" t="s">
        <v>36</v>
      </c>
      <c r="C16" s="15" t="n">
        <v>2500</v>
      </c>
      <c r="D16" s="15" t="n">
        <v>2000</v>
      </c>
      <c r="E16" s="10"/>
      <c r="F16" s="10"/>
      <c r="G16" s="10"/>
      <c r="H16" s="10"/>
      <c r="I16" s="10"/>
      <c r="J16" s="10"/>
    </row>
    <row r="17" customFormat="false" ht="17.25" hidden="false" customHeight="false" outlineLevel="0" collapsed="false">
      <c r="A17" s="14" t="s">
        <v>37</v>
      </c>
      <c r="B17" s="15" t="s">
        <v>38</v>
      </c>
      <c r="C17" s="15" t="n">
        <v>3000</v>
      </c>
      <c r="D17" s="15" t="n">
        <v>2500</v>
      </c>
    </row>
    <row r="19" customFormat="false" ht="18" hidden="false" customHeight="false" outlineLevel="0" collapsed="false">
      <c r="A19" s="17" t="s">
        <v>39</v>
      </c>
      <c r="B19" s="18"/>
      <c r="C19" s="18"/>
      <c r="D19" s="18"/>
      <c r="E19" s="18"/>
      <c r="F19" s="19"/>
      <c r="G19" s="19"/>
      <c r="H19" s="19"/>
      <c r="I19" s="19"/>
      <c r="J19" s="19"/>
    </row>
    <row r="20" customFormat="false" ht="18" hidden="false" customHeight="false" outlineLevel="0" collapsed="false">
      <c r="A20" s="18" t="s">
        <v>40</v>
      </c>
      <c r="B20" s="18"/>
      <c r="C20" s="18"/>
      <c r="D20" s="18"/>
      <c r="E20" s="18"/>
      <c r="F20" s="19"/>
      <c r="G20" s="19"/>
      <c r="H20" s="19"/>
      <c r="I20" s="19"/>
      <c r="J20" s="19"/>
    </row>
    <row r="21" customFormat="false" ht="18" hidden="false" customHeight="false" outlineLevel="0" collapsed="false">
      <c r="A21" s="18" t="s">
        <v>41</v>
      </c>
      <c r="B21" s="18"/>
      <c r="C21" s="18"/>
      <c r="D21" s="18"/>
      <c r="E21" s="18"/>
      <c r="F21" s="19"/>
      <c r="G21" s="19"/>
      <c r="H21" s="19"/>
      <c r="I21" s="19"/>
      <c r="J21" s="19"/>
    </row>
    <row r="22" customFormat="false" ht="18" hidden="false" customHeight="false" outlineLevel="0" collapsed="false">
      <c r="A22" s="18" t="s">
        <v>42</v>
      </c>
      <c r="B22" s="18"/>
      <c r="C22" s="18"/>
      <c r="D22" s="18"/>
      <c r="E22" s="18"/>
      <c r="F22" s="19"/>
      <c r="G22" s="19"/>
      <c r="H22" s="19"/>
      <c r="I22" s="19"/>
      <c r="J22" s="19"/>
    </row>
    <row r="23" customFormat="false" ht="18" hidden="false" customHeight="false" outlineLevel="0" collapsed="false">
      <c r="A23" s="18" t="s">
        <v>43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5.1" hidden="false" customHeight="true" outlineLevel="0" collapsed="false">
      <c r="A25" s="20" t="s">
        <v>45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35.1" hidden="false" customHeight="true" outlineLevel="0" collapsed="false">
      <c r="A26" s="20" t="s">
        <v>46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8" hidden="false" customHeight="false" outlineLevel="0" collapsed="false">
      <c r="A27" s="18" t="s">
        <v>4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8" hidden="false" customHeight="false" outlineLevel="0" collapsed="false">
      <c r="A28" s="18" t="s">
        <v>48</v>
      </c>
      <c r="B28" s="19"/>
      <c r="C28" s="19"/>
      <c r="D28" s="19"/>
      <c r="E28" s="19"/>
      <c r="F28" s="19"/>
      <c r="G28" s="19"/>
      <c r="H28" s="19"/>
      <c r="I28" s="19"/>
      <c r="J28" s="19"/>
    </row>
  </sheetData>
  <mergeCells count="3">
    <mergeCell ref="A1:F1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J2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0.99"/>
    <col collapsed="false" customWidth="true" hidden="false" outlineLevel="0" max="4" min="4" style="0" width="10.87"/>
    <col collapsed="false" customWidth="true" hidden="false" outlineLevel="0" max="5" min="5" style="0" width="9.62"/>
    <col collapsed="false" customWidth="true" hidden="false" outlineLevel="0" max="10" min="8" style="0" width="9.6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3" t="s">
        <v>8</v>
      </c>
      <c r="I2" s="3" t="s">
        <v>9</v>
      </c>
      <c r="J2" s="3" t="s">
        <v>10</v>
      </c>
    </row>
    <row r="3" customFormat="false" ht="17.25" hidden="false" customHeight="false" outlineLevel="0" collapsed="false">
      <c r="A3" s="4" t="n">
        <v>1</v>
      </c>
      <c r="B3" s="5" t="s">
        <v>11</v>
      </c>
      <c r="C3" s="4" t="s">
        <v>12</v>
      </c>
      <c r="D3" s="6" t="n">
        <v>37750</v>
      </c>
      <c r="E3" s="6" t="n">
        <v>37752</v>
      </c>
      <c r="F3" s="7" t="n">
        <f aca="false">E3-D3</f>
        <v>2</v>
      </c>
      <c r="G3" s="8" t="str">
        <f aca="false">VLOOKUP(LEFT(C3,1),$A$13:$B$17,2,0)</f>
        <v>Caûi löông</v>
      </c>
      <c r="H3" s="8" t="str">
        <f aca="false">IF(RIGHT(C3,1)="B","Phim boä","Phim leû")</f>
        <v>Phim boä</v>
      </c>
      <c r="I3" s="8" t="n">
        <f aca="false">VLOOKUP(LEFT(C3,1),$A$13:$D$17,IF(MID(C3,2,1)="A",3,4),0)</f>
        <v>2500</v>
      </c>
      <c r="J3" s="9" t="n">
        <f aca="false">IF(AND(MID(C3,4,1)="t",VALUE(MID(C3,3,1))&gt;1),1+VALUE(MID(C3,3,1))-1*50%,IF(AND(MID(C3,4,1)="S",F3&gt;1),80%,1))*I3*F3*VALUE(MID(C3,3,1))</f>
        <v>5000</v>
      </c>
    </row>
    <row r="4" customFormat="false" ht="17.25" hidden="false" customHeight="false" outlineLevel="0" collapsed="false">
      <c r="A4" s="4" t="n">
        <v>2</v>
      </c>
      <c r="B4" s="5" t="s">
        <v>13</v>
      </c>
      <c r="C4" s="4" t="s">
        <v>14</v>
      </c>
      <c r="D4" s="6" t="n">
        <v>37749</v>
      </c>
      <c r="E4" s="6" t="n">
        <v>37750</v>
      </c>
      <c r="F4" s="7" t="n">
        <f aca="false">E4-D4</f>
        <v>1</v>
      </c>
      <c r="G4" s="8" t="str">
        <f aca="false">VLOOKUP(LEFT(C4,1),$A$13:$B$17,2,0)</f>
        <v>Ca nhaïc</v>
      </c>
      <c r="H4" s="8" t="str">
        <f aca="false">IF(RIGHT(C4,1)="B","Phim boä","Phim leû")</f>
        <v>Phim leû</v>
      </c>
      <c r="I4" s="8" t="n">
        <f aca="false">VLOOKUP(LEFT(C4,1),$A$13:$D$17,IF(MID(C4,2,1)="A",3,4),0)</f>
        <v>3000</v>
      </c>
      <c r="J4" s="9" t="n">
        <f aca="false">IF(AND(MID(C4,4,1)="t",VALUE(MID(C4,3,1))&gt;1),1+VALUE(MID(C4,3,1))-1*50%,IF(AND(MID(C4,4,1)="S",F4&gt;1),80%,1))*I4*F4*VALUE(MID(C4,3,1))</f>
        <v>6000</v>
      </c>
    </row>
    <row r="5" customFormat="false" ht="17.25" hidden="false" customHeight="false" outlineLevel="0" collapsed="false">
      <c r="A5" s="4" t="n">
        <v>3</v>
      </c>
      <c r="B5" s="5" t="s">
        <v>15</v>
      </c>
      <c r="C5" s="4" t="s">
        <v>16</v>
      </c>
      <c r="D5" s="6" t="n">
        <v>37751</v>
      </c>
      <c r="E5" s="6" t="n">
        <v>37754</v>
      </c>
      <c r="F5" s="7" t="n">
        <f aca="false">E5-D5</f>
        <v>3</v>
      </c>
      <c r="G5" s="8" t="str">
        <f aca="false">VLOOKUP(LEFT(C5,1),$A$13:$B$17,2,0)</f>
        <v>Hình söï</v>
      </c>
      <c r="H5" s="8" t="str">
        <f aca="false">IF(RIGHT(C5,1)="B","Phim boä","Phim leû")</f>
        <v>Phim boä</v>
      </c>
      <c r="I5" s="8" t="n">
        <f aca="false">VLOOKUP(LEFT(C5,1),$A$13:$D$17,IF(MID(C5,2,1)="A",3,4),0)</f>
        <v>2000</v>
      </c>
      <c r="J5" s="9" t="n">
        <f aca="false">IF(AND(MID(C5,4,1)="t",VALUE(MID(C5,3,1))&gt;1),1+VALUE(MID(C5,3,1))-1*50%,IF(AND(MID(C5,4,1)="S",F5&gt;1),80%,1))*I5*F5*VALUE(MID(C5,3,1))</f>
        <v>43200</v>
      </c>
    </row>
    <row r="6" customFormat="false" ht="17.25" hidden="false" customHeight="false" outlineLevel="0" collapsed="false">
      <c r="A6" s="4" t="n">
        <v>4</v>
      </c>
      <c r="B6" s="5" t="s">
        <v>17</v>
      </c>
      <c r="C6" s="4" t="s">
        <v>18</v>
      </c>
      <c r="D6" s="6" t="n">
        <v>37752</v>
      </c>
      <c r="E6" s="6" t="n">
        <v>37753</v>
      </c>
      <c r="F6" s="7" t="n">
        <f aca="false">E6-D6</f>
        <v>1</v>
      </c>
      <c r="G6" s="8" t="str">
        <f aca="false">VLOOKUP(LEFT(C6,1),$A$13:$B$17,2,0)</f>
        <v>Voõ thuaät</v>
      </c>
      <c r="H6" s="8" t="str">
        <f aca="false">IF(RIGHT(C6,1)="B","Phim boä","Phim leû")</f>
        <v>Phim boä</v>
      </c>
      <c r="I6" s="8" t="n">
        <f aca="false">VLOOKUP(LEFT(C6,1),$A$13:$D$17,IF(MID(C6,2,1)="A",3,4),0)</f>
        <v>2500</v>
      </c>
      <c r="J6" s="9" t="n">
        <f aca="false">IF(AND(MID(C6,4,1)="t",VALUE(MID(C6,3,1))&gt;1),1+VALUE(MID(C6,3,1))-1*50%,IF(AND(MID(C6,4,1)="S",F6&gt;1),80%,1))*I6*F6*VALUE(MID(C6,3,1))</f>
        <v>131250</v>
      </c>
    </row>
    <row r="7" customFormat="false" ht="17.25" hidden="false" customHeight="false" outlineLevel="0" collapsed="false">
      <c r="A7" s="4" t="n">
        <v>5</v>
      </c>
      <c r="B7" s="5" t="s">
        <v>19</v>
      </c>
      <c r="C7" s="4" t="s">
        <v>20</v>
      </c>
      <c r="D7" s="6" t="n">
        <v>37751</v>
      </c>
      <c r="E7" s="6" t="n">
        <v>37753</v>
      </c>
      <c r="F7" s="7" t="n">
        <f aca="false">E7-D7</f>
        <v>2</v>
      </c>
      <c r="G7" s="8" t="str">
        <f aca="false">VLOOKUP(LEFT(C7,1),$A$13:$B$17,2,0)</f>
        <v>Tình caûm</v>
      </c>
      <c r="H7" s="8" t="str">
        <f aca="false">IF(RIGHT(C7,1)="B","Phim boä","Phim leû")</f>
        <v>Phim leû</v>
      </c>
      <c r="I7" s="8" t="n">
        <f aca="false">VLOOKUP(LEFT(C7,1),$A$13:$D$17,IF(MID(C7,2,1)="A",3,4),0)</f>
        <v>2000</v>
      </c>
      <c r="J7" s="9" t="n">
        <f aca="false">IF(AND(MID(C7,4,1)="t",VALUE(MID(C7,3,1))&gt;1),1+VALUE(MID(C7,3,1))-1*50%,IF(AND(MID(C7,4,1)="S",F7&gt;1),80%,1))*I7*F7*VALUE(MID(C7,3,1))</f>
        <v>6400</v>
      </c>
    </row>
    <row r="8" customFormat="false" ht="17.25" hidden="false" customHeight="false" outlineLevel="0" collapsed="false">
      <c r="A8" s="4" t="n">
        <v>6</v>
      </c>
      <c r="B8" s="5" t="s">
        <v>21</v>
      </c>
      <c r="C8" s="4" t="s">
        <v>22</v>
      </c>
      <c r="D8" s="6" t="n">
        <v>37752</v>
      </c>
      <c r="E8" s="6" t="n">
        <v>37754</v>
      </c>
      <c r="F8" s="7" t="n">
        <f aca="false">E8-D8</f>
        <v>2</v>
      </c>
      <c r="G8" s="8" t="str">
        <f aca="false">VLOOKUP(LEFT(C8,1),$A$13:$B$17,2,0)</f>
        <v>Caûi löông</v>
      </c>
      <c r="H8" s="8" t="str">
        <f aca="false">IF(RIGHT(C8,1)="B","Phim boä","Phim leû")</f>
        <v>Phim boä</v>
      </c>
      <c r="I8" s="8" t="n">
        <f aca="false">VLOOKUP(LEFT(C8,1),$A$13:$D$17,IF(MID(C8,2,1)="A",3,4),0)</f>
        <v>2500</v>
      </c>
      <c r="J8" s="9" t="n">
        <f aca="false">IF(AND(MID(C8,4,1)="t",VALUE(MID(C8,3,1))&gt;1),1+VALUE(MID(C8,3,1))-1*50%,IF(AND(MID(C8,4,1)="S",F8&gt;1),80%,1))*I8*F8*VALUE(MID(C8,3,1))</f>
        <v>16000</v>
      </c>
    </row>
    <row r="9" customFormat="false" ht="17.25" hidden="false" customHeight="false" outlineLevel="0" collapsed="false">
      <c r="A9" s="4" t="n">
        <v>7</v>
      </c>
      <c r="B9" s="5" t="s">
        <v>23</v>
      </c>
      <c r="C9" s="4" t="s">
        <v>24</v>
      </c>
      <c r="D9" s="6" t="n">
        <v>37761</v>
      </c>
      <c r="E9" s="6" t="n">
        <v>37763</v>
      </c>
      <c r="F9" s="7" t="n">
        <f aca="false">E9-D9</f>
        <v>2</v>
      </c>
      <c r="G9" s="8" t="str">
        <f aca="false">VLOOKUP(LEFT(C9,1),$A$13:$B$17,2,0)</f>
        <v>Ca nhaïc</v>
      </c>
      <c r="H9" s="8" t="str">
        <f aca="false">IF(RIGHT(C9,1)="B","Phim boä","Phim leû")</f>
        <v>Phim leû</v>
      </c>
      <c r="I9" s="8" t="n">
        <f aca="false">VLOOKUP(LEFT(C9,1),$A$13:$D$17,IF(MID(C9,2,1)="A",3,4),0)</f>
        <v>3000</v>
      </c>
      <c r="J9" s="9" t="n">
        <f aca="false">IF(AND(MID(C9,4,1)="t",VALUE(MID(C9,3,1))&gt;1),1+VALUE(MID(C9,3,1))-1*50%,IF(AND(MID(C9,4,1)="S",F9&gt;1),80%,1))*I9*F9*VALUE(MID(C9,3,1))</f>
        <v>165000</v>
      </c>
    </row>
    <row r="10" customFormat="false" ht="16.5" hidden="false" customHeight="false" outlineLevel="0" collapsed="false">
      <c r="E10" s="10"/>
      <c r="F10" s="10"/>
      <c r="G10" s="10"/>
      <c r="H10" s="10"/>
      <c r="I10" s="10"/>
      <c r="J10" s="11"/>
    </row>
    <row r="11" customFormat="false" ht="21.75" hidden="false" customHeight="false" outlineLevel="0" collapsed="false">
      <c r="A11" s="12" t="s">
        <v>25</v>
      </c>
      <c r="B11" s="12"/>
      <c r="C11" s="12"/>
      <c r="D11" s="12"/>
      <c r="E11" s="12"/>
      <c r="F11" s="12"/>
      <c r="G11" s="10"/>
      <c r="H11" s="10"/>
      <c r="I11" s="10"/>
      <c r="J11" s="11"/>
    </row>
    <row r="12" customFormat="false" ht="17.25" hidden="false" customHeight="false" outlineLevel="0" collapsed="false">
      <c r="A12" s="13" t="s">
        <v>26</v>
      </c>
      <c r="B12" s="4" t="s">
        <v>7</v>
      </c>
      <c r="C12" s="4" t="s">
        <v>27</v>
      </c>
      <c r="D12" s="4" t="s">
        <v>28</v>
      </c>
      <c r="E12" s="10"/>
    </row>
    <row r="13" customFormat="false" ht="17.25" hidden="false" customHeight="false" outlineLevel="0" collapsed="false">
      <c r="A13" s="14" t="s">
        <v>29</v>
      </c>
      <c r="B13" s="15" t="s">
        <v>30</v>
      </c>
      <c r="C13" s="15" t="n">
        <v>2500</v>
      </c>
      <c r="D13" s="16" t="n">
        <v>2000</v>
      </c>
      <c r="E13" s="10"/>
    </row>
    <row r="14" customFormat="false" ht="17.25" hidden="false" customHeight="false" outlineLevel="0" collapsed="false">
      <c r="A14" s="14" t="s">
        <v>31</v>
      </c>
      <c r="B14" s="15" t="s">
        <v>32</v>
      </c>
      <c r="C14" s="15" t="n">
        <v>3000</v>
      </c>
      <c r="D14" s="15" t="n">
        <v>3000</v>
      </c>
      <c r="E14" s="10"/>
    </row>
    <row r="15" customFormat="false" ht="17.25" hidden="false" customHeight="false" outlineLevel="0" collapsed="false">
      <c r="A15" s="14" t="s">
        <v>33</v>
      </c>
      <c r="B15" s="15" t="s">
        <v>34</v>
      </c>
      <c r="C15" s="15" t="n">
        <v>2000</v>
      </c>
      <c r="D15" s="15" t="n">
        <v>1500</v>
      </c>
      <c r="E15" s="10"/>
    </row>
    <row r="16" customFormat="false" ht="17.25" hidden="false" customHeight="false" outlineLevel="0" collapsed="false">
      <c r="A16" s="14" t="s">
        <v>35</v>
      </c>
      <c r="B16" s="15" t="s">
        <v>36</v>
      </c>
      <c r="C16" s="15" t="n">
        <v>2500</v>
      </c>
      <c r="D16" s="15" t="n">
        <v>2000</v>
      </c>
      <c r="E16" s="10"/>
      <c r="F16" s="10"/>
      <c r="G16" s="10"/>
      <c r="H16" s="10"/>
      <c r="I16" s="10"/>
      <c r="J16" s="10"/>
    </row>
    <row r="17" customFormat="false" ht="17.25" hidden="false" customHeight="false" outlineLevel="0" collapsed="false">
      <c r="A17" s="14" t="s">
        <v>37</v>
      </c>
      <c r="B17" s="15" t="s">
        <v>38</v>
      </c>
      <c r="C17" s="15" t="n">
        <v>3000</v>
      </c>
      <c r="D17" s="15" t="n">
        <v>2500</v>
      </c>
    </row>
    <row r="19" customFormat="false" ht="18" hidden="false" customHeight="false" outlineLevel="0" collapsed="false">
      <c r="A19" s="17" t="s">
        <v>39</v>
      </c>
      <c r="B19" s="18"/>
      <c r="C19" s="18"/>
      <c r="D19" s="18"/>
      <c r="E19" s="18"/>
      <c r="F19" s="19"/>
      <c r="G19" s="19"/>
      <c r="H19" s="19"/>
      <c r="I19" s="19"/>
      <c r="J19" s="19"/>
    </row>
    <row r="20" customFormat="false" ht="18" hidden="false" customHeight="false" outlineLevel="0" collapsed="false">
      <c r="A20" s="18" t="s">
        <v>40</v>
      </c>
      <c r="B20" s="18"/>
      <c r="C20" s="18"/>
      <c r="D20" s="18"/>
      <c r="E20" s="18"/>
      <c r="F20" s="19"/>
      <c r="G20" s="19"/>
      <c r="H20" s="19"/>
      <c r="I20" s="19"/>
      <c r="J20" s="19"/>
    </row>
    <row r="21" customFormat="false" ht="18" hidden="false" customHeight="false" outlineLevel="0" collapsed="false">
      <c r="A21" s="18" t="s">
        <v>41</v>
      </c>
      <c r="B21" s="18"/>
      <c r="C21" s="18"/>
      <c r="D21" s="18"/>
      <c r="E21" s="18"/>
      <c r="F21" s="19"/>
      <c r="G21" s="19"/>
      <c r="H21" s="19"/>
      <c r="I21" s="19"/>
      <c r="J21" s="19"/>
    </row>
    <row r="22" customFormat="false" ht="18" hidden="false" customHeight="false" outlineLevel="0" collapsed="false">
      <c r="A22" s="18" t="s">
        <v>42</v>
      </c>
      <c r="B22" s="18"/>
      <c r="C22" s="18"/>
      <c r="D22" s="18"/>
      <c r="E22" s="18"/>
      <c r="F22" s="19"/>
      <c r="G22" s="19"/>
      <c r="H22" s="19"/>
      <c r="I22" s="19"/>
      <c r="J22" s="19"/>
    </row>
    <row r="23" customFormat="false" ht="18" hidden="false" customHeight="false" outlineLevel="0" collapsed="false">
      <c r="A23" s="18" t="s">
        <v>43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5.1" hidden="false" customHeight="true" outlineLevel="0" collapsed="false">
      <c r="A25" s="20" t="s">
        <v>45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35.1" hidden="false" customHeight="true" outlineLevel="0" collapsed="false">
      <c r="A26" s="20" t="s">
        <v>46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8" hidden="false" customHeight="false" outlineLevel="0" collapsed="false">
      <c r="A27" s="18" t="s">
        <v>4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8" hidden="false" customHeight="false" outlineLevel="0" collapsed="false">
      <c r="A28" s="18" t="s">
        <v>48</v>
      </c>
      <c r="B28" s="19"/>
      <c r="C28" s="19"/>
      <c r="D28" s="19"/>
      <c r="E28" s="19"/>
      <c r="F28" s="19"/>
      <c r="G28" s="19"/>
      <c r="H28" s="19"/>
      <c r="I28" s="19"/>
      <c r="J28" s="19"/>
    </row>
  </sheetData>
  <mergeCells count="3">
    <mergeCell ref="A1:F1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J2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62"/>
    <col collapsed="false" customWidth="true" hidden="false" outlineLevel="0" max="4" min="4" style="0" width="11.74"/>
    <col collapsed="false" customWidth="true" hidden="false" outlineLevel="0" max="5" min="5" style="0" width="9.87"/>
    <col collapsed="false" customWidth="true" hidden="false" outlineLevel="0" max="10" min="8" style="0" width="9.6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3" t="s">
        <v>8</v>
      </c>
      <c r="I2" s="3" t="s">
        <v>9</v>
      </c>
      <c r="J2" s="3" t="s">
        <v>10</v>
      </c>
    </row>
    <row r="3" customFormat="false" ht="17.25" hidden="false" customHeight="false" outlineLevel="0" collapsed="false">
      <c r="A3" s="4" t="n">
        <v>1</v>
      </c>
      <c r="B3" s="5" t="s">
        <v>11</v>
      </c>
      <c r="C3" s="4" t="s">
        <v>12</v>
      </c>
      <c r="D3" s="6" t="n">
        <v>37750</v>
      </c>
      <c r="E3" s="6" t="n">
        <v>37752</v>
      </c>
      <c r="F3" s="7" t="n">
        <f aca="false">E3-D3</f>
        <v>2</v>
      </c>
      <c r="G3" s="8" t="str">
        <f aca="false">VLOOKUP(LEFT(C3,1),$A$13:$B$17,2,0)</f>
        <v>Caûi löông</v>
      </c>
      <c r="H3" s="8" t="str">
        <f aca="false">IF(RIGHT(C3,1)="B","Phim boä","Phim leû")</f>
        <v>Phim boä</v>
      </c>
      <c r="I3" s="8" t="n">
        <f aca="false">VLOOKUP(LEFT(C3,1),$A$13:$D$17,IF(MID(C3,2,1)="A",3,4),0)</f>
        <v>2500</v>
      </c>
      <c r="J3" s="9" t="n">
        <f aca="false">IF(AND(MID(C3,4,1)="t",VALUE(MID(C3,3,1))&gt;1),1+VALUE(MID(C3,3,1))-1*50%,IF(AND(MID(C3,4,1)="S",F3&gt;1),80%,1))*I3*F3*VALUE(MID(C3,3,1))</f>
        <v>5000</v>
      </c>
    </row>
    <row r="4" customFormat="false" ht="17.25" hidden="false" customHeight="false" outlineLevel="0" collapsed="false">
      <c r="A4" s="4" t="n">
        <v>2</v>
      </c>
      <c r="B4" s="5" t="s">
        <v>13</v>
      </c>
      <c r="C4" s="4" t="s">
        <v>14</v>
      </c>
      <c r="D4" s="6" t="n">
        <v>37749</v>
      </c>
      <c r="E4" s="6" t="n">
        <v>37750</v>
      </c>
      <c r="F4" s="7" t="n">
        <f aca="false">E4-D4</f>
        <v>1</v>
      </c>
      <c r="G4" s="8" t="str">
        <f aca="false">VLOOKUP(LEFT(C4,1),$A$13:$B$17,2,0)</f>
        <v>Ca nhaïc</v>
      </c>
      <c r="H4" s="8" t="str">
        <f aca="false">IF(RIGHT(C4,1)="B","Phim boä","Phim leû")</f>
        <v>Phim leû</v>
      </c>
      <c r="I4" s="8" t="n">
        <f aca="false">VLOOKUP(LEFT(C4,1),$A$13:$D$17,IF(MID(C4,2,1)="A",3,4),0)</f>
        <v>3000</v>
      </c>
      <c r="J4" s="9" t="n">
        <f aca="false">IF(AND(MID(C4,4,1)="t",VALUE(MID(C4,3,1))&gt;1),1+VALUE(MID(C4,3,1))-1*50%,IF(AND(MID(C4,4,1)="S",F4&gt;1),80%,1))*I4*F4*VALUE(MID(C4,3,1))</f>
        <v>6000</v>
      </c>
    </row>
    <row r="5" customFormat="false" ht="17.25" hidden="false" customHeight="false" outlineLevel="0" collapsed="false">
      <c r="A5" s="4" t="n">
        <v>3</v>
      </c>
      <c r="B5" s="5" t="s">
        <v>15</v>
      </c>
      <c r="C5" s="4" t="s">
        <v>16</v>
      </c>
      <c r="D5" s="6" t="n">
        <v>37751</v>
      </c>
      <c r="E5" s="6" t="n">
        <v>37754</v>
      </c>
      <c r="F5" s="7" t="n">
        <f aca="false">E5-D5</f>
        <v>3</v>
      </c>
      <c r="G5" s="8" t="str">
        <f aca="false">VLOOKUP(LEFT(C5,1),$A$13:$B$17,2,0)</f>
        <v>Hình söï</v>
      </c>
      <c r="H5" s="8" t="str">
        <f aca="false">IF(RIGHT(C5,1)="B","Phim boä","Phim leû")</f>
        <v>Phim boä</v>
      </c>
      <c r="I5" s="8" t="n">
        <f aca="false">VLOOKUP(LEFT(C5,1),$A$13:$D$17,IF(MID(C5,2,1)="A",3,4),0)</f>
        <v>2000</v>
      </c>
      <c r="J5" s="9" t="n">
        <f aca="false">IF(AND(MID(C5,4,1)="t",VALUE(MID(C5,3,1))&gt;1),1+VALUE(MID(C5,3,1))-1*50%,IF(AND(MID(C5,4,1)="S",F5&gt;1),80%,1))*I5*F5*VALUE(MID(C5,3,1))</f>
        <v>43200</v>
      </c>
    </row>
    <row r="6" customFormat="false" ht="17.25" hidden="false" customHeight="false" outlineLevel="0" collapsed="false">
      <c r="A6" s="4" t="n">
        <v>4</v>
      </c>
      <c r="B6" s="5" t="s">
        <v>17</v>
      </c>
      <c r="C6" s="4" t="s">
        <v>18</v>
      </c>
      <c r="D6" s="6" t="n">
        <v>37752</v>
      </c>
      <c r="E6" s="6" t="n">
        <v>37753</v>
      </c>
      <c r="F6" s="7" t="n">
        <f aca="false">E6-D6</f>
        <v>1</v>
      </c>
      <c r="G6" s="8" t="str">
        <f aca="false">VLOOKUP(LEFT(C6,1),$A$13:$B$17,2,0)</f>
        <v>Voõ thuaät</v>
      </c>
      <c r="H6" s="8" t="str">
        <f aca="false">IF(RIGHT(C6,1)="B","Phim boä","Phim leû")</f>
        <v>Phim boä</v>
      </c>
      <c r="I6" s="8" t="n">
        <f aca="false">VLOOKUP(LEFT(C6,1),$A$13:$D$17,IF(MID(C6,2,1)="A",3,4),0)</f>
        <v>2500</v>
      </c>
      <c r="J6" s="9" t="n">
        <f aca="false">IF(AND(MID(C6,4,1)="t",VALUE(MID(C6,3,1))&gt;1),1+VALUE(MID(C6,3,1))-1*50%,IF(AND(MID(C6,4,1)="S",F6&gt;1),80%,1))*I6*F6*VALUE(MID(C6,3,1))</f>
        <v>131250</v>
      </c>
    </row>
    <row r="7" customFormat="false" ht="17.25" hidden="false" customHeight="false" outlineLevel="0" collapsed="false">
      <c r="A7" s="4" t="n">
        <v>5</v>
      </c>
      <c r="B7" s="5" t="s">
        <v>19</v>
      </c>
      <c r="C7" s="4" t="s">
        <v>20</v>
      </c>
      <c r="D7" s="6" t="n">
        <v>37751</v>
      </c>
      <c r="E7" s="6" t="n">
        <v>37753</v>
      </c>
      <c r="F7" s="7" t="n">
        <f aca="false">E7-D7</f>
        <v>2</v>
      </c>
      <c r="G7" s="8" t="str">
        <f aca="false">VLOOKUP(LEFT(C7,1),$A$13:$B$17,2,0)</f>
        <v>Tình caûm</v>
      </c>
      <c r="H7" s="8" t="str">
        <f aca="false">IF(RIGHT(C7,1)="B","Phim boä","Phim leû")</f>
        <v>Phim leû</v>
      </c>
      <c r="I7" s="8" t="n">
        <f aca="false">VLOOKUP(LEFT(C7,1),$A$13:$D$17,IF(MID(C7,2,1)="A",3,4),0)</f>
        <v>2000</v>
      </c>
      <c r="J7" s="9" t="n">
        <f aca="false">IF(AND(MID(C7,4,1)="t",VALUE(MID(C7,3,1))&gt;1),1+VALUE(MID(C7,3,1))-1*50%,IF(AND(MID(C7,4,1)="S",F7&gt;1),80%,1))*I7*F7*VALUE(MID(C7,3,1))</f>
        <v>6400</v>
      </c>
    </row>
    <row r="8" customFormat="false" ht="17.25" hidden="false" customHeight="false" outlineLevel="0" collapsed="false">
      <c r="A8" s="4" t="n">
        <v>6</v>
      </c>
      <c r="B8" s="5" t="s">
        <v>21</v>
      </c>
      <c r="C8" s="4" t="s">
        <v>22</v>
      </c>
      <c r="D8" s="6" t="n">
        <v>37752</v>
      </c>
      <c r="E8" s="6" t="n">
        <v>37754</v>
      </c>
      <c r="F8" s="7" t="n">
        <f aca="false">E8-D8</f>
        <v>2</v>
      </c>
      <c r="G8" s="8" t="str">
        <f aca="false">VLOOKUP(LEFT(C8,1),$A$13:$B$17,2,0)</f>
        <v>Caûi löông</v>
      </c>
      <c r="H8" s="8" t="str">
        <f aca="false">IF(RIGHT(C8,1)="B","Phim boä","Phim leû")</f>
        <v>Phim boä</v>
      </c>
      <c r="I8" s="8" t="n">
        <f aca="false">VLOOKUP(LEFT(C8,1),$A$13:$D$17,IF(MID(C8,2,1)="A",3,4),0)</f>
        <v>2500</v>
      </c>
      <c r="J8" s="9" t="n">
        <f aca="false">IF(AND(MID(C8,4,1)="t",VALUE(MID(C8,3,1))&gt;1),1+VALUE(MID(C8,3,1))-1*50%,IF(AND(MID(C8,4,1)="S",F8&gt;1),80%,1))*I8*F8*VALUE(MID(C8,3,1))</f>
        <v>16000</v>
      </c>
    </row>
    <row r="9" customFormat="false" ht="17.25" hidden="false" customHeight="false" outlineLevel="0" collapsed="false">
      <c r="A9" s="4" t="n">
        <v>7</v>
      </c>
      <c r="B9" s="5" t="s">
        <v>23</v>
      </c>
      <c r="C9" s="4" t="s">
        <v>24</v>
      </c>
      <c r="D9" s="6" t="n">
        <v>37761</v>
      </c>
      <c r="E9" s="6" t="n">
        <v>37763</v>
      </c>
      <c r="F9" s="7" t="n">
        <f aca="false">E9-D9</f>
        <v>2</v>
      </c>
      <c r="G9" s="8" t="str">
        <f aca="false">VLOOKUP(LEFT(C9,1),$A$13:$B$17,2,0)</f>
        <v>Ca nhaïc</v>
      </c>
      <c r="H9" s="8" t="str">
        <f aca="false">IF(RIGHT(C9,1)="B","Phim boä","Phim leû")</f>
        <v>Phim leû</v>
      </c>
      <c r="I9" s="8" t="n">
        <f aca="false">VLOOKUP(LEFT(C9,1),$A$13:$D$17,IF(MID(C9,2,1)="A",3,4),0)</f>
        <v>3000</v>
      </c>
      <c r="J9" s="9" t="n">
        <f aca="false">IF(AND(MID(C9,4,1)="t",VALUE(MID(C9,3,1))&gt;1),1+VALUE(MID(C9,3,1))-1*50%,IF(AND(MID(C9,4,1)="S",F9&gt;1),80%,1))*I9*F9*VALUE(MID(C9,3,1))</f>
        <v>165000</v>
      </c>
    </row>
    <row r="10" customFormat="false" ht="16.5" hidden="false" customHeight="false" outlineLevel="0" collapsed="false">
      <c r="E10" s="10"/>
      <c r="F10" s="10"/>
      <c r="G10" s="10"/>
      <c r="H10" s="10"/>
      <c r="I10" s="10"/>
      <c r="J10" s="11"/>
    </row>
    <row r="11" customFormat="false" ht="21.75" hidden="false" customHeight="false" outlineLevel="0" collapsed="false">
      <c r="A11" s="12" t="s">
        <v>25</v>
      </c>
      <c r="B11" s="12"/>
      <c r="C11" s="12"/>
      <c r="D11" s="12"/>
      <c r="E11" s="12"/>
      <c r="F11" s="12"/>
      <c r="G11" s="10"/>
      <c r="H11" s="10"/>
      <c r="I11" s="10"/>
      <c r="J11" s="11"/>
    </row>
    <row r="12" customFormat="false" ht="17.25" hidden="false" customHeight="false" outlineLevel="0" collapsed="false">
      <c r="A12" s="13" t="s">
        <v>26</v>
      </c>
      <c r="B12" s="4" t="s">
        <v>7</v>
      </c>
      <c r="C12" s="4" t="s">
        <v>27</v>
      </c>
      <c r="D12" s="4" t="s">
        <v>28</v>
      </c>
      <c r="E12" s="10"/>
    </row>
    <row r="13" customFormat="false" ht="17.25" hidden="false" customHeight="false" outlineLevel="0" collapsed="false">
      <c r="A13" s="14" t="s">
        <v>29</v>
      </c>
      <c r="B13" s="15" t="s">
        <v>30</v>
      </c>
      <c r="C13" s="15" t="n">
        <v>2500</v>
      </c>
      <c r="D13" s="16" t="n">
        <v>2000</v>
      </c>
      <c r="E13" s="10"/>
    </row>
    <row r="14" customFormat="false" ht="17.25" hidden="false" customHeight="false" outlineLevel="0" collapsed="false">
      <c r="A14" s="14" t="s">
        <v>31</v>
      </c>
      <c r="B14" s="15" t="s">
        <v>32</v>
      </c>
      <c r="C14" s="15" t="n">
        <v>3000</v>
      </c>
      <c r="D14" s="15" t="n">
        <v>3000</v>
      </c>
      <c r="E14" s="10"/>
    </row>
    <row r="15" customFormat="false" ht="17.25" hidden="false" customHeight="false" outlineLevel="0" collapsed="false">
      <c r="A15" s="14" t="s">
        <v>33</v>
      </c>
      <c r="B15" s="15" t="s">
        <v>34</v>
      </c>
      <c r="C15" s="15" t="n">
        <v>2000</v>
      </c>
      <c r="D15" s="15" t="n">
        <v>1500</v>
      </c>
      <c r="E15" s="10"/>
    </row>
    <row r="16" customFormat="false" ht="17.25" hidden="false" customHeight="false" outlineLevel="0" collapsed="false">
      <c r="A16" s="14" t="s">
        <v>35</v>
      </c>
      <c r="B16" s="15" t="s">
        <v>36</v>
      </c>
      <c r="C16" s="15" t="n">
        <v>2500</v>
      </c>
      <c r="D16" s="15" t="n">
        <v>2000</v>
      </c>
      <c r="E16" s="10"/>
      <c r="F16" s="10"/>
      <c r="G16" s="10"/>
      <c r="H16" s="10"/>
      <c r="I16" s="10"/>
      <c r="J16" s="10"/>
    </row>
    <row r="17" customFormat="false" ht="17.25" hidden="false" customHeight="false" outlineLevel="0" collapsed="false">
      <c r="A17" s="14" t="s">
        <v>37</v>
      </c>
      <c r="B17" s="15" t="s">
        <v>38</v>
      </c>
      <c r="C17" s="15" t="n">
        <v>3000</v>
      </c>
      <c r="D17" s="15" t="n">
        <v>2500</v>
      </c>
    </row>
    <row r="19" customFormat="false" ht="18" hidden="false" customHeight="false" outlineLevel="0" collapsed="false">
      <c r="A19" s="17" t="s">
        <v>39</v>
      </c>
      <c r="B19" s="18"/>
      <c r="C19" s="18"/>
      <c r="D19" s="18"/>
      <c r="E19" s="18"/>
      <c r="F19" s="19"/>
      <c r="G19" s="19"/>
      <c r="H19" s="19"/>
      <c r="I19" s="19"/>
      <c r="J19" s="19"/>
    </row>
    <row r="20" customFormat="false" ht="18" hidden="false" customHeight="false" outlineLevel="0" collapsed="false">
      <c r="A20" s="18" t="s">
        <v>40</v>
      </c>
      <c r="B20" s="18"/>
      <c r="C20" s="18"/>
      <c r="D20" s="18"/>
      <c r="E20" s="18"/>
      <c r="F20" s="19"/>
      <c r="G20" s="19"/>
      <c r="H20" s="19"/>
      <c r="I20" s="19"/>
      <c r="J20" s="19"/>
    </row>
    <row r="21" customFormat="false" ht="18" hidden="false" customHeight="false" outlineLevel="0" collapsed="false">
      <c r="A21" s="18" t="s">
        <v>41</v>
      </c>
      <c r="B21" s="18"/>
      <c r="C21" s="18"/>
      <c r="D21" s="18"/>
      <c r="E21" s="18"/>
      <c r="F21" s="19"/>
      <c r="G21" s="19"/>
      <c r="H21" s="19"/>
      <c r="I21" s="19"/>
      <c r="J21" s="19"/>
    </row>
    <row r="22" customFormat="false" ht="18" hidden="false" customHeight="false" outlineLevel="0" collapsed="false">
      <c r="A22" s="18" t="s">
        <v>42</v>
      </c>
      <c r="B22" s="18"/>
      <c r="C22" s="18"/>
      <c r="D22" s="18"/>
      <c r="E22" s="18"/>
      <c r="F22" s="19"/>
      <c r="G22" s="19"/>
      <c r="H22" s="19"/>
      <c r="I22" s="19"/>
      <c r="J22" s="19"/>
    </row>
    <row r="23" customFormat="false" ht="18" hidden="false" customHeight="false" outlineLevel="0" collapsed="false">
      <c r="A23" s="18" t="s">
        <v>43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35.1" hidden="false" customHeight="true" outlineLevel="0" collapsed="false">
      <c r="A25" s="20" t="s">
        <v>45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35.1" hidden="false" customHeight="true" outlineLevel="0" collapsed="false">
      <c r="A26" s="20" t="s">
        <v>46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8" hidden="false" customHeight="false" outlineLevel="0" collapsed="false">
      <c r="A27" s="18" t="s">
        <v>4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8" hidden="false" customHeight="false" outlineLevel="0" collapsed="false">
      <c r="A28" s="18" t="s">
        <v>48</v>
      </c>
      <c r="B28" s="19"/>
      <c r="C28" s="19"/>
      <c r="D28" s="19"/>
      <c r="E28" s="19"/>
      <c r="F28" s="19"/>
      <c r="G28" s="19"/>
      <c r="H28" s="19"/>
      <c r="I28" s="19"/>
      <c r="J28" s="19"/>
    </row>
  </sheetData>
  <mergeCells count="3">
    <mergeCell ref="A1:F1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6:58:39Z</dcterms:created>
  <dc:creator>TrgH@i</dc:creator>
  <dc:description/>
  <dc:language>en-US</dc:language>
  <cp:lastModifiedBy>TRGH@I</cp:lastModifiedBy>
  <dcterms:modified xsi:type="dcterms:W3CDTF">2008-01-12T20:15:07Z</dcterms:modified>
  <cp:revision>0</cp:revision>
  <dc:subject/>
  <dc:title/>
</cp:coreProperties>
</file>